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31267369"/>
        <c:axId val="18796278"/>
      </c:scatterChart>
      <c:valAx>
        <c:axId val="3126736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278"/>
        <c:crossesAt val="0"/>
        <c:crossBetween val="midCat"/>
      </c:valAx>
      <c:valAx>
        <c:axId val="187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36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71227676"/>
        <c:axId val="30752980"/>
      </c:scatterChart>
      <c:valAx>
        <c:axId val="7122767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980"/>
        <c:crossesAt val="0"/>
        <c:crossBetween val="midCat"/>
      </c:valAx>
      <c:valAx>
        <c:axId val="307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67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4453272"/>
        <c:axId val="53468984"/>
      </c:scatterChart>
      <c:valAx>
        <c:axId val="445327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984"/>
        <c:crossesAt val="0"/>
        <c:crossBetween val="midCat"/>
      </c:valAx>
      <c:valAx>
        <c:axId val="5346898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19187231"/>
        <c:axId val="5120327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58009255"/>
        <c:axId val="75196902"/>
      </c:scatterChart>
      <c:valAx>
        <c:axId val="1918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276"/>
        <c:crossesAt val="0"/>
        <c:crossBetween val="midCat"/>
      </c:valAx>
      <c:valAx>
        <c:axId val="512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231"/>
        <c:crossesAt val="0"/>
        <c:crossBetween val="midCat"/>
      </c:valAx>
      <c:valAx>
        <c:axId val="58009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902"/>
        <c:crossBetween val="midCat"/>
      </c:valAx>
      <c:valAx>
        <c:axId val="751969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2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5220715"/>
        <c:axId val="86350064"/>
      </c:scatterChart>
      <c:valAx>
        <c:axId val="5522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064"/>
        <c:crossesAt val="0"/>
        <c:crossBetween val="midCat"/>
      </c:valAx>
      <c:valAx>
        <c:axId val="8635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52331009"/>
        <c:axId val="81088965"/>
      </c:scatterChart>
      <c:valAx>
        <c:axId val="5233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965"/>
        <c:crossesAt val="0"/>
        <c:crossBetween val="midCat"/>
      </c:valAx>
      <c:valAx>
        <c:axId val="810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